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24865493"/>
        <c:axId val="97262994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16194619"/>
        <c:axId val="57246020"/>
      </c:scatterChart>
      <c:valAx>
        <c:axId val="2486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994"/>
        <c:crossesAt val="0"/>
        <c:crossBetween val="midCat"/>
      </c:valAx>
      <c:valAx>
        <c:axId val="972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493"/>
        <c:crossesAt val="0"/>
        <c:crossBetween val="midCat"/>
      </c:valAx>
      <c:valAx>
        <c:axId val="16194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020"/>
        <c:crossBetween val="midCat"/>
      </c:valAx>
      <c:valAx>
        <c:axId val="57246020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461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55087379"/>
        <c:axId val="87063965"/>
      </c:scatterChart>
      <c:valAx>
        <c:axId val="5508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965"/>
        <c:crossesAt val="0"/>
        <c:crossBetween val="midCat"/>
      </c:valAx>
      <c:valAx>
        <c:axId val="8706396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3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9111202"/>
        <c:axId val="39777984"/>
      </c:scatterChart>
      <c:valAx>
        <c:axId val="911120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984"/>
        <c:crossesAt val="0"/>
        <c:crossBetween val="midCat"/>
      </c:valAx>
      <c:valAx>
        <c:axId val="39777984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71403206"/>
        <c:axId val="41059098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12132771"/>
        <c:axId val="5981480"/>
      </c:scatterChart>
      <c:valAx>
        <c:axId val="7140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098"/>
        <c:crossesAt val="0"/>
        <c:crossBetween val="midCat"/>
      </c:valAx>
      <c:valAx>
        <c:axId val="4105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206"/>
        <c:crossesAt val="0"/>
        <c:crossBetween val="midCat"/>
      </c:valAx>
      <c:valAx>
        <c:axId val="12132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80"/>
        <c:crossBetween val="midCat"/>
      </c:valAx>
      <c:valAx>
        <c:axId val="59814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7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